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5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120 Amp Breaker</t>
  </si>
  <si>
    <t xml:space="preserve">120 amp breaker panel</t>
  </si>
  <si>
    <t xml:space="preserve">40 Amp Breaker</t>
  </si>
  <si>
    <t xml:space="preserve">qty?</t>
  </si>
  <si>
    <t xml:space="preserve">30 Amp Breaker</t>
  </si>
  <si>
    <t xml:space="preserve">20 Amp Breaker</t>
  </si>
  <si>
    <t xml:space="preserve">Power Distribution</t>
  </si>
  <si>
    <t xml:space="preserve">The thingy the amp breakers go into</t>
  </si>
  <si>
    <t xml:space="preserve">Digital Sidecar</t>
  </si>
  <si>
    <t xml:space="preserve">Wireless Gateway</t>
  </si>
  <si>
    <t xml:space="preserve">12v Battery</t>
  </si>
  <si>
    <t xml:space="preserve">56mm Gearbox Encoder</t>
  </si>
  <si>
    <t xml:space="preserve">BaneBots</t>
  </si>
  <si>
    <t xml:space="preserve">Victor 884</t>
  </si>
  <si>
    <t xml:space="preserve">Speed Controllers</t>
  </si>
  <si>
    <t xml:space="preserve">IFI Robotics</t>
  </si>
  <si>
    <t xml:space="preserve">Jaguar MDL-BDC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3.9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2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4</v>
      </c>
      <c r="D16" s="34"/>
      <c r="E16" s="51" t="s">
        <v>32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5</v>
      </c>
      <c r="D18" s="34"/>
      <c r="E18" s="51" t="s">
        <v>36</v>
      </c>
      <c r="F18" s="34"/>
      <c r="G18" s="51"/>
      <c r="H18" s="34"/>
      <c r="I18" s="51" t="s">
        <v>28</v>
      </c>
      <c r="J18" s="34"/>
      <c r="K18" s="51"/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/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/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39</v>
      </c>
      <c r="D22" s="34"/>
      <c r="E22" s="51"/>
      <c r="F22" s="34"/>
      <c r="G22" s="51"/>
      <c r="H22" s="34"/>
      <c r="I22" s="51" t="s">
        <v>28</v>
      </c>
      <c r="J22" s="34"/>
      <c r="K22" s="51" t="n">
        <v>1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13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34.5" hidden="false" customHeight="false" outlineLevel="0" collapsed="false">
      <c r="B24" s="26"/>
      <c r="C24" s="80" t="s">
        <v>40</v>
      </c>
      <c r="D24" s="81"/>
      <c r="E24" s="82"/>
      <c r="F24" s="34"/>
      <c r="G24" s="51"/>
      <c r="H24" s="34"/>
      <c r="I24" s="51" t="s">
        <v>41</v>
      </c>
      <c r="J24" s="34"/>
      <c r="K24" s="51" t="n">
        <v>4</v>
      </c>
      <c r="L24" s="34"/>
      <c r="M24" s="52"/>
      <c r="N24" s="48"/>
      <c r="O24" s="53" t="n">
        <f aca="false">K24*M24</f>
        <v>0</v>
      </c>
      <c r="P24" s="48"/>
      <c r="Q24" s="54" t="n">
        <v>2.56</v>
      </c>
      <c r="R24" s="37"/>
      <c r="S24" s="55" t="n">
        <f aca="false">K24*Q24</f>
        <v>10.24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 t="s">
        <v>42</v>
      </c>
      <c r="D26" s="34"/>
      <c r="E26" s="51" t="s">
        <v>43</v>
      </c>
      <c r="F26" s="34"/>
      <c r="G26" s="51"/>
      <c r="H26" s="34"/>
      <c r="I26" s="51" t="s">
        <v>44</v>
      </c>
      <c r="J26" s="34" t="n">
        <v>4</v>
      </c>
      <c r="K26" s="51" t="n">
        <v>4</v>
      </c>
      <c r="L26" s="34"/>
      <c r="M26" s="52" t="n">
        <v>114.95</v>
      </c>
      <c r="N26" s="48"/>
      <c r="O26" s="53" t="n">
        <f aca="false">K26*M26</f>
        <v>459.8</v>
      </c>
      <c r="P26" s="48"/>
      <c r="Q26" s="54" t="n">
        <v>0.25</v>
      </c>
      <c r="R26" s="37"/>
      <c r="S26" s="55" t="n">
        <f aca="false">K26*Q26</f>
        <v>1</v>
      </c>
      <c r="T26" s="33"/>
    </row>
    <row r="27" s="25" customFormat="true" ht="11.25" hidden="false" customHeight="false" outlineLevel="0" collapsed="false">
      <c r="B27" s="26"/>
      <c r="C27" s="83" t="s">
        <v>45</v>
      </c>
      <c r="D27" s="34"/>
      <c r="E27" s="51" t="s">
        <v>43</v>
      </c>
      <c r="F27" s="34"/>
      <c r="G27" s="51"/>
      <c r="H27" s="34"/>
      <c r="I27" s="51" t="s">
        <v>28</v>
      </c>
      <c r="J27" s="34"/>
      <c r="K27" s="51" t="n">
        <v>4</v>
      </c>
      <c r="L27" s="34"/>
      <c r="M27" s="52"/>
      <c r="N27" s="48"/>
      <c r="O27" s="53" t="n">
        <f aca="false">K27*M27</f>
        <v>0</v>
      </c>
      <c r="P27" s="48"/>
      <c r="Q27" s="54" t="n">
        <v>0.37</v>
      </c>
      <c r="R27" s="37"/>
      <c r="S27" s="55" t="n">
        <f aca="false">K27*Q27</f>
        <v>1.48</v>
      </c>
      <c r="T27" s="33"/>
    </row>
    <row r="28" s="25" customFormat="true" ht="11.25" hidden="false" customHeight="false" outlineLevel="0" collapsed="false">
      <c r="B28" s="26"/>
      <c r="C28" s="83" t="s">
        <v>45</v>
      </c>
      <c r="D28" s="34"/>
      <c r="E28" s="51" t="s">
        <v>43</v>
      </c>
      <c r="F28" s="34"/>
      <c r="G28" s="51"/>
      <c r="H28" s="34"/>
      <c r="I28" s="51" t="s">
        <v>46</v>
      </c>
      <c r="J28" s="34"/>
      <c r="K28" s="51" t="n">
        <v>1</v>
      </c>
      <c r="L28" s="34"/>
      <c r="M28" s="52" t="n">
        <v>73.33</v>
      </c>
      <c r="N28" s="48"/>
      <c r="O28" s="53" t="n">
        <f aca="false">K28*M28</f>
        <v>73.33</v>
      </c>
      <c r="P28" s="48"/>
      <c r="Q28" s="54" t="n">
        <v>0.37</v>
      </c>
      <c r="R28" s="37"/>
      <c r="S28" s="55" t="n">
        <f aca="false">K28*Q28</f>
        <v>0.37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83" t="s">
        <v>47</v>
      </c>
      <c r="D30" s="34"/>
      <c r="E30" s="84" t="s">
        <v>48</v>
      </c>
      <c r="F30" s="34"/>
      <c r="G30" s="51"/>
      <c r="H30" s="34"/>
      <c r="I30" s="51" t="s">
        <v>28</v>
      </c>
      <c r="J30" s="34"/>
      <c r="K30" s="51" t="n">
        <v>1</v>
      </c>
      <c r="L30" s="34"/>
      <c r="M30" s="52"/>
      <c r="N30" s="48"/>
      <c r="O30" s="53" t="n">
        <f aca="false">K30*M30</f>
        <v>0</v>
      </c>
      <c r="P30" s="48"/>
      <c r="Q30" s="54" t="n">
        <v>0.01</v>
      </c>
      <c r="R30" s="37"/>
      <c r="S30" s="55" t="n">
        <f aca="false">K30*Q30</f>
        <v>0.01</v>
      </c>
      <c r="T30" s="33"/>
    </row>
    <row r="31" s="25" customFormat="true" ht="22.5" hidden="false" customHeight="false" outlineLevel="0" collapsed="false">
      <c r="B31" s="26"/>
      <c r="C31" s="85" t="s">
        <v>49</v>
      </c>
      <c r="D31" s="34"/>
      <c r="E31" s="84" t="s">
        <v>50</v>
      </c>
      <c r="F31" s="34"/>
      <c r="G31" s="51"/>
      <c r="H31" s="34"/>
      <c r="I31" s="51" t="s">
        <v>51</v>
      </c>
      <c r="J31" s="34"/>
      <c r="K31" s="51" t="n">
        <v>1</v>
      </c>
      <c r="L31" s="34"/>
      <c r="M31" s="52" t="n">
        <v>43.5</v>
      </c>
      <c r="N31" s="48"/>
      <c r="O31" s="53" t="n">
        <f aca="false">K31*M31</f>
        <v>43.5</v>
      </c>
      <c r="P31" s="48"/>
      <c r="Q31" s="54" t="n">
        <v>0.02</v>
      </c>
      <c r="R31" s="37"/>
      <c r="S31" s="55" t="n">
        <f aca="false">K31*Q31</f>
        <v>0.02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2:O43)</f>
        <v>576.63</v>
      </c>
      <c r="P44" s="48"/>
      <c r="Q44" s="37"/>
      <c r="R44" s="37"/>
      <c r="S44" s="63" t="n">
        <f aca="false">SUM(R12:S43)</f>
        <v>30.37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52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David Schoepe</cp:lastModifiedBy>
  <cp:lastPrinted>2009-01-25T19:19:56Z</cp:lastPrinted>
  <dcterms:modified xsi:type="dcterms:W3CDTF">2009-01-26T01:05:38Z</dcterms:modified>
  <cp:revision>0</cp:revision>
  <dc:subject/>
  <dc:title/>
</cp:coreProperties>
</file>